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3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2"/>
          </rPr>
          <t xml:space="preserve">Record increases to cash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7</xdr:col>
                <xdr:colOff>1</xdr:colOff>
                <xdr:row>27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larg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</xdr:colOff>
                <xdr:row>28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small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7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th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21</xdr:colOff>
                <xdr:row>15</xdr:row>
                <xdr:rowOff>1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9</xdr:col>
                <xdr:colOff>21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2"/>
          </rPr>
          <t xml:space="preserve">Record increases to cash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7</xdr:col>
                <xdr:colOff>1</xdr:colOff>
                <xdr:row>27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Enter the larg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</xdr:colOff>
                <xdr:row>28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Enter the smallest of the three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7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th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21</xdr:colOff>
                <xdr:row>15</xdr:row>
                <xdr:rowOff>1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9</xdr:col>
                <xdr:colOff>21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27">
  <si>
    <t xml:space="preserve">Problem 7-3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INTERACTIVE SYSTEMS</t>
  </si>
  <si>
    <t xml:space="preserve">Bank Reconciliation</t>
  </si>
  <si>
    <t xml:space="preserve">February 28, 2010</t>
  </si>
  <si>
    <t xml:space="preserve">Cash balance according to bank statement</t>
  </si>
  <si>
    <t xml:space="preserve">Add:</t>
  </si>
  <si>
    <t xml:space="preserve">Error in recording check</t>
  </si>
  <si>
    <t xml:space="preserve">Deduct:</t>
  </si>
  <si>
    <t xml:space="preserve">Bank error in charging check as $145 instead of $415</t>
  </si>
  <si>
    <t xml:space="preserve">Outstanding checks</t>
  </si>
  <si>
    <t xml:space="preserve">Adjusted balance</t>
  </si>
  <si>
    <t xml:space="preserve">Bank service charges</t>
  </si>
  <si>
    <t xml:space="preserve">Deposit of February 28, not recorded by bank</t>
  </si>
  <si>
    <t xml:space="preserve">Cash balance according to company's records</t>
  </si>
  <si>
    <t xml:space="preserve">Proceeds of note collected by bank, including $200 interest</t>
  </si>
  <si>
    <t xml:space="preserve">2.</t>
  </si>
  <si>
    <t xml:space="preserve">Accounts Payable  -  Busser Co.</t>
  </si>
  <si>
    <t xml:space="preserve">Cash</t>
  </si>
  <si>
    <t xml:space="preserve">Interest Revenue</t>
  </si>
  <si>
    <t xml:space="preserve">Miscellaneous Administrative Expense</t>
  </si>
  <si>
    <t xml:space="preserve">Notes Receivable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General"/>
    <numFmt numFmtId="167" formatCode="_(\$* #,##0.00_);_(\$* \(#,##0.00\);_(\$* \-??_);_(@_)"/>
    <numFmt numFmtId="168" formatCode="@"/>
    <numFmt numFmtId="169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0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false" outlineLevel="0" max="11" min="11" style="0" width="7.99"/>
    <col collapsed="false" customWidth="true" hidden="true" outlineLevel="0" max="12" min="12" style="0" width="6.41"/>
  </cols>
  <sheetData>
    <row r="1" customFormat="false" ht="12.75" hidden="false" customHeight="false" outlineLevel="0" collapsed="false">
      <c r="A1" s="2" t="s">
        <v>0</v>
      </c>
      <c r="D1" s="1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1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7" customFormat="false" ht="12.75" hidden="false" customHeight="false" outlineLevel="0" collapsed="false">
      <c r="A7" s="2" t="s">
        <v>5</v>
      </c>
      <c r="B7" s="6" t="s">
        <v>6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1"/>
    </row>
    <row r="11" customFormat="false" ht="12.75" hidden="false" customHeight="false" outlineLevel="0" collapsed="false">
      <c r="B11" s="9"/>
      <c r="C11" s="10" t="s">
        <v>9</v>
      </c>
      <c r="D11" s="10"/>
      <c r="E11" s="10"/>
      <c r="F11" s="10"/>
      <c r="G11" s="10"/>
      <c r="H11" s="12"/>
      <c r="I11" s="13" t="str">
        <f aca="false">IF(OR(H11="",H11='sol.'!H2,H11='sol.'!H11),"","*")</f>
        <v/>
      </c>
    </row>
    <row r="12" customFormat="false" ht="12.75" hidden="false" customHeight="false" outlineLevel="0" collapsed="false">
      <c r="B12" s="9"/>
      <c r="C12" s="10" t="s">
        <v>10</v>
      </c>
      <c r="D12" s="14"/>
      <c r="E12" s="15" t="str">
        <f aca="false">IF(OR(D12="",D12='sol.'!D3,D12='sol.'!D12),"","*")</f>
        <v/>
      </c>
      <c r="F12" s="10"/>
      <c r="G12" s="15" t="str">
        <f aca="false">IF(OR(F12="",F12='sol.'!F3,F12='sol.'!F12),"","*")</f>
        <v/>
      </c>
      <c r="H12" s="16"/>
      <c r="I12" s="13" t="str">
        <f aca="false">IF(OR(H12="",H12='sol.'!H3,H12='sol.'!H12),"","*")</f>
        <v/>
      </c>
    </row>
    <row r="13" customFormat="false" ht="12.75" hidden="false" customHeight="false" outlineLevel="0" collapsed="false">
      <c r="B13" s="9"/>
      <c r="C13" s="10"/>
      <c r="D13" s="10"/>
      <c r="E13" s="15" t="str">
        <f aca="false">IF(OR(D13="",D13='sol.'!D4,D13='sol.'!D13),"","*")</f>
        <v/>
      </c>
      <c r="F13" s="10"/>
      <c r="G13" s="15" t="str">
        <f aca="false">IF(OR(F13="",F13='sol.'!F4,F13='sol.'!F13),"","*")</f>
        <v/>
      </c>
      <c r="H13" s="17"/>
      <c r="I13" s="13" t="str">
        <f aca="false">IF(OR(H13="",H13='sol.'!H4,H13='sol.'!H13),"","*")</f>
        <v/>
      </c>
      <c r="L13" s="0" t="s">
        <v>11</v>
      </c>
    </row>
    <row r="14" customFormat="false" ht="12.75" hidden="false" customHeight="false" outlineLevel="0" collapsed="false">
      <c r="B14" s="9"/>
      <c r="C14" s="10" t="s">
        <v>12</v>
      </c>
      <c r="D14" s="14"/>
      <c r="E14" s="15" t="str">
        <f aca="false">IF(OR(D14="",D14='sol.'!D5,D14='sol.'!D14),"","*")</f>
        <v/>
      </c>
      <c r="F14" s="12"/>
      <c r="G14" s="10"/>
      <c r="H14" s="18"/>
      <c r="I14" s="19" t="str">
        <f aca="false">IF(OR(H14="",H14='sol.'!H5,H14='sol.'!H14),"","*")</f>
        <v/>
      </c>
      <c r="L14" s="0" t="s">
        <v>13</v>
      </c>
    </row>
    <row r="15" customFormat="false" ht="12.75" hidden="false" customHeight="false" outlineLevel="0" collapsed="false">
      <c r="B15" s="9"/>
      <c r="C15" s="10"/>
      <c r="D15" s="14"/>
      <c r="E15" s="15" t="str">
        <f aca="false">IF(OR(D15="",D15='sol.'!D6,D15='sol.'!D15),"","*")</f>
        <v/>
      </c>
      <c r="F15" s="16"/>
      <c r="G15" s="10"/>
      <c r="H15" s="16"/>
      <c r="I15" s="13" t="str">
        <f aca="false">IF(OR(H15="",(ABS(H15))='sol.'!H6,H15='sol.'!H15),"","*")</f>
        <v/>
      </c>
      <c r="L15" s="0" t="s">
        <v>14</v>
      </c>
    </row>
    <row r="16" customFormat="false" ht="13.5" hidden="false" customHeight="false" outlineLevel="0" collapsed="false">
      <c r="B16" s="9"/>
      <c r="C16" s="10" t="s">
        <v>15</v>
      </c>
      <c r="D16" s="10"/>
      <c r="E16" s="10"/>
      <c r="F16" s="20"/>
      <c r="G16" s="10"/>
      <c r="H16" s="21"/>
      <c r="I16" s="13" t="str">
        <f aca="false">IF(OR(H16="",H16='sol.'!H7,H16='sol.'!H16),"","*")</f>
        <v/>
      </c>
      <c r="L16" s="0" t="s">
        <v>16</v>
      </c>
    </row>
    <row r="17" customFormat="false" ht="13.5" hidden="false" customHeight="false" outlineLevel="0" collapsed="false">
      <c r="B17" s="9"/>
      <c r="C17" s="10"/>
      <c r="D17" s="10"/>
      <c r="E17" s="10"/>
      <c r="F17" s="20"/>
      <c r="G17" s="10"/>
      <c r="H17" s="20"/>
      <c r="I17" s="11"/>
      <c r="L17" s="0" t="s">
        <v>17</v>
      </c>
    </row>
    <row r="18" customFormat="false" ht="12.75" hidden="false" customHeight="false" outlineLevel="0" collapsed="false">
      <c r="B18" s="9"/>
      <c r="C18" s="10" t="s">
        <v>18</v>
      </c>
      <c r="D18" s="10"/>
      <c r="E18" s="10"/>
      <c r="F18" s="20"/>
      <c r="G18" s="10"/>
      <c r="H18" s="22"/>
      <c r="I18" s="13" t="str">
        <f aca="false">IF(OR(H18="",H18='sol.'!H9,H18='sol.'!H18),"","*")</f>
        <v/>
      </c>
      <c r="L18" s="0" t="s">
        <v>19</v>
      </c>
    </row>
    <row r="19" customFormat="false" ht="12.75" hidden="false" customHeight="false" outlineLevel="0" collapsed="false">
      <c r="B19" s="9"/>
      <c r="C19" s="10" t="s">
        <v>10</v>
      </c>
      <c r="D19" s="14"/>
      <c r="E19" s="15" t="str">
        <f aca="false">IF(OR(D19="",D19='sol.'!D10,D19='sol.'!D19),"","*")</f>
        <v/>
      </c>
      <c r="F19" s="12"/>
      <c r="G19" s="15"/>
      <c r="H19" s="18"/>
      <c r="I19" s="19" t="str">
        <f aca="false">IF(OR(H19="",H19='sol.'!H10,H19='sol.'!H19),"","*")</f>
        <v/>
      </c>
    </row>
    <row r="20" customFormat="false" ht="12.75" hidden="false" customHeight="false" outlineLevel="0" collapsed="false">
      <c r="B20" s="9"/>
      <c r="C20" s="10"/>
      <c r="D20" s="14"/>
      <c r="E20" s="15" t="str">
        <f aca="false">IF(OR(D20="",D20='sol.'!D11,D20='sol.'!D20),"","*")</f>
        <v/>
      </c>
      <c r="F20" s="16"/>
      <c r="G20" s="10"/>
      <c r="H20" s="16"/>
      <c r="I20" s="13" t="str">
        <f aca="false">IF(OR(H20="",H20='sol.'!H11,H20='sol.'!H20),"","*")</f>
        <v/>
      </c>
    </row>
    <row r="21" customFormat="false" ht="12.75" hidden="false" customHeight="false" outlineLevel="0" collapsed="false">
      <c r="B21" s="9"/>
      <c r="C21" s="10"/>
      <c r="D21" s="10"/>
      <c r="E21" s="15" t="str">
        <f aca="false">IF(OR(D21="",D21='sol.'!D12,D21='sol.'!D21),"","*")</f>
        <v/>
      </c>
      <c r="F21" s="10"/>
      <c r="G21" s="15" t="str">
        <f aca="false">IF(OR(F21="",F21='sol.'!F12,F21='sol.'!F21),"","*")</f>
        <v/>
      </c>
      <c r="H21" s="23"/>
      <c r="I21" s="13" t="str">
        <f aca="false">IF(OR(H21="",H21='sol.'!H12,H21='sol.'!H21),"","*")</f>
        <v/>
      </c>
    </row>
    <row r="22" customFormat="false" ht="12.75" hidden="false" customHeight="false" outlineLevel="0" collapsed="false">
      <c r="B22" s="9"/>
      <c r="C22" s="10" t="s">
        <v>12</v>
      </c>
      <c r="D22" s="14"/>
      <c r="E22" s="15" t="str">
        <f aca="false">IF(OR(D22="",D22='sol.'!D13,D22='sol.'!D22),"","*")</f>
        <v/>
      </c>
      <c r="F22" s="10"/>
      <c r="G22" s="15" t="str">
        <f aca="false">IF(OR(F22="",F22='sol.'!F13,F22='sol.'!F22),"","*")</f>
        <v/>
      </c>
      <c r="H22" s="16"/>
      <c r="I22" s="13" t="str">
        <f aca="false">IF(OR(H22="",(ABS(H22))='sol.'!H13,H22='sol.'!H22),"","*")</f>
        <v/>
      </c>
    </row>
    <row r="23" customFormat="false" ht="13.5" hidden="false" customHeight="false" outlineLevel="0" collapsed="false">
      <c r="B23" s="9"/>
      <c r="C23" s="10" t="s">
        <v>15</v>
      </c>
      <c r="D23" s="10"/>
      <c r="E23" s="10"/>
      <c r="F23" s="10"/>
      <c r="G23" s="10"/>
      <c r="H23" s="21"/>
      <c r="I23" s="13" t="str">
        <f aca="false">IF(OR(H23="",H23='sol.'!H14,H23='sol.'!H23),"","*")</f>
        <v/>
      </c>
    </row>
    <row r="24" customFormat="false" ht="13.5" hidden="false" customHeight="false" outlineLevel="0" collapsed="false">
      <c r="B24" s="24"/>
      <c r="C24" s="25"/>
      <c r="D24" s="25"/>
      <c r="E24" s="25"/>
      <c r="F24" s="25"/>
      <c r="G24" s="25"/>
      <c r="H24" s="25"/>
      <c r="I24" s="26"/>
    </row>
    <row r="26" customFormat="false" ht="12.75" hidden="false" customHeight="false" outlineLevel="0" collapsed="false">
      <c r="A26" s="2" t="s">
        <v>20</v>
      </c>
      <c r="B26" s="27"/>
      <c r="C26" s="28"/>
      <c r="D26" s="28"/>
      <c r="E26" s="28"/>
      <c r="F26" s="28"/>
      <c r="G26" s="28"/>
      <c r="H26" s="28"/>
      <c r="I26" s="29"/>
    </row>
    <row r="27" customFormat="false" ht="12.75" hidden="false" customHeight="false" outlineLevel="0" collapsed="false">
      <c r="B27" s="9"/>
      <c r="C27" s="30"/>
      <c r="D27" s="31"/>
      <c r="E27" s="32" t="str">
        <f aca="false">IF(OR(D27="",D27='sol.'!D18,D27='sol.'!D27),"","*")</f>
        <v/>
      </c>
      <c r="F27" s="33"/>
      <c r="G27" s="34" t="str">
        <f aca="false">IF(OR(F27="",F27='sol.'!F18,F27='sol.'!F27),"","*")</f>
        <v/>
      </c>
      <c r="H27" s="33"/>
      <c r="I27" s="13" t="str">
        <f aca="false">IF(OR(H27="",H27='sol.'!H18,H27='sol.'!H27),"","*")</f>
        <v/>
      </c>
      <c r="L27" s="0" t="s">
        <v>21</v>
      </c>
    </row>
    <row r="28" customFormat="false" ht="12.75" hidden="false" customHeight="false" outlineLevel="0" collapsed="false">
      <c r="B28" s="9"/>
      <c r="C28" s="10"/>
      <c r="D28" s="35"/>
      <c r="E28" s="32" t="str">
        <f aca="false">IF(OR(D28="",D28='sol.'!D19,D28='sol.'!D28),"","*")</f>
        <v/>
      </c>
      <c r="F28" s="33"/>
      <c r="G28" s="34" t="str">
        <f aca="false">IF(OR(F28="",F28='sol.'!F19,F28='sol.'!F28),"","*")</f>
        <v/>
      </c>
      <c r="H28" s="33"/>
      <c r="I28" s="13" t="str">
        <f aca="false">IF(OR(H28="",H28='sol.'!H19,H28='sol.'!H28),"","*")</f>
        <v/>
      </c>
      <c r="L28" s="0" t="s">
        <v>22</v>
      </c>
    </row>
    <row r="29" customFormat="false" ht="12.75" hidden="false" customHeight="false" outlineLevel="0" collapsed="false">
      <c r="B29" s="9"/>
      <c r="C29" s="10"/>
      <c r="D29" s="35"/>
      <c r="E29" s="32" t="str">
        <f aca="false">IF(OR(D29="",D29='sol.'!D20,D29='sol.'!D29),"","*")</f>
        <v/>
      </c>
      <c r="F29" s="33"/>
      <c r="G29" s="34" t="str">
        <f aca="false">IF(OR(F29="",F29='sol.'!F20,F29='sol.'!F29),"","*")</f>
        <v/>
      </c>
      <c r="H29" s="33"/>
      <c r="I29" s="13" t="str">
        <f aca="false">IF(OR(H29="",H29='sol.'!H20,H29='sol.'!H29),"","*")</f>
        <v/>
      </c>
      <c r="L29" s="0" t="s">
        <v>23</v>
      </c>
    </row>
    <row r="30" customFormat="false" ht="12.75" hidden="false" customHeight="false" outlineLevel="0" collapsed="false">
      <c r="B30" s="9"/>
      <c r="C30" s="10"/>
      <c r="D30" s="35"/>
      <c r="E30" s="32" t="str">
        <f aca="false">IF(OR(D30="",D30='sol.'!D21,D30='sol.'!D30),"","*")</f>
        <v/>
      </c>
      <c r="F30" s="33"/>
      <c r="G30" s="34"/>
      <c r="H30" s="33"/>
      <c r="I30" s="13" t="str">
        <f aca="false">IF(OR(H30="",H30='sol.'!H21,H30='sol.'!H30),"","*")</f>
        <v/>
      </c>
      <c r="L30" s="0" t="s">
        <v>24</v>
      </c>
    </row>
    <row r="31" customFormat="false" ht="12.75" hidden="false" customHeight="false" outlineLevel="0" collapsed="false">
      <c r="B31" s="9"/>
      <c r="C31" s="10"/>
      <c r="D31" s="10"/>
      <c r="E31" s="10"/>
      <c r="F31" s="36"/>
      <c r="G31" s="36"/>
      <c r="H31" s="36"/>
      <c r="I31" s="11"/>
      <c r="L31" s="0" t="s">
        <v>25</v>
      </c>
    </row>
    <row r="32" customFormat="false" ht="12.75" hidden="false" customHeight="false" outlineLevel="0" collapsed="false">
      <c r="B32" s="9"/>
      <c r="C32" s="30"/>
      <c r="D32" s="31"/>
      <c r="E32" s="32" t="str">
        <f aca="false">IF(OR(D32="",D32='sol.'!D23,D32='sol.'!D32),"","*")</f>
        <v/>
      </c>
      <c r="F32" s="33"/>
      <c r="G32" s="34" t="str">
        <f aca="false">IF(OR(F32="",F32='sol.'!F23,F32='sol.'!F32),"","*")</f>
        <v/>
      </c>
      <c r="H32" s="33"/>
      <c r="I32" s="13" t="str">
        <f aca="false">IF(OR(H32="",H32='sol.'!H23,H32='sol.'!H32),"","*")</f>
        <v/>
      </c>
    </row>
    <row r="33" customFormat="false" ht="12.75" hidden="false" customHeight="false" outlineLevel="0" collapsed="false">
      <c r="B33" s="9"/>
      <c r="C33" s="10"/>
      <c r="D33" s="35"/>
      <c r="E33" s="32" t="str">
        <f aca="false">IF(OR(D33="",D33='sol.'!D24,D33='sol.'!D33),"","*")</f>
        <v/>
      </c>
      <c r="F33" s="33"/>
      <c r="G33" s="34" t="str">
        <f aca="false">IF(OR(F33="",F33='sol.'!F24,F33='sol.'!F33),"","*")</f>
        <v/>
      </c>
      <c r="H33" s="33"/>
      <c r="I33" s="13" t="str">
        <f aca="false">IF(OR(H33="",H33='sol.'!H24,H33='sol.'!H33),"","*")</f>
        <v/>
      </c>
    </row>
    <row r="34" customFormat="false" ht="12.75" hidden="false" customHeight="false" outlineLevel="0" collapsed="false">
      <c r="B34" s="24"/>
      <c r="C34" s="25"/>
      <c r="D34" s="25"/>
      <c r="E34" s="25"/>
      <c r="F34" s="25"/>
      <c r="G34" s="25"/>
      <c r="H34" s="25"/>
      <c r="I34" s="26"/>
    </row>
  </sheetData>
  <mergeCells count="5">
    <mergeCell ref="E1:I1"/>
    <mergeCell ref="E2:I2"/>
    <mergeCell ref="B7:I7"/>
    <mergeCell ref="B8:I8"/>
    <mergeCell ref="B9:I9"/>
  </mergeCells>
  <dataValidations count="4">
    <dataValidation allowBlank="true" errorStyle="stop" operator="between" showDropDown="false" showErrorMessage="true" showInputMessage="false" sqref="D28:D30 D32:D33" type="list">
      <formula1>$L$27:$L$31</formula1>
      <formula2>0</formula2>
    </dataValidation>
    <dataValidation allowBlank="true" errorStyle="stop" operator="between" showDropDown="false" showErrorMessage="true" showInputMessage="false" sqref="D14:D15 D19:D20 D22" type="list">
      <formula1>$L$13:$L$18</formula1>
      <formula2>0</formula2>
    </dataValidation>
    <dataValidation allowBlank="true" errorStyle="stop" operator="between" prompt="Select label from the drop-down list." showDropDown="false" showErrorMessage="true" showInputMessage="true" sqref="D12" type="list">
      <formula1>$L$13:$L$18</formula1>
      <formula2>0</formula2>
    </dataValidation>
    <dataValidation allowBlank="true" errorStyle="stop" operator="between" prompt="Select accounts from the drop-down list." showDropDown="false" showErrorMessage="true" showInputMessage="true" sqref="D27" type="list">
      <formula1>$L$27:$L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5.41"/>
    <col collapsed="false" customWidth="true" hidden="false" outlineLevel="0" max="6" min="6" style="0" width="11.28"/>
    <col collapsed="false" customWidth="true" hidden="false" outlineLevel="0" max="7" min="7" style="0" width="3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false" outlineLevel="0" max="11" min="11" style="0" width="6.85"/>
    <col collapsed="false" customWidth="true" hidden="true" outlineLevel="0" max="12" min="12" style="0" width="9.14"/>
  </cols>
  <sheetData>
    <row r="1" customFormat="false" ht="12.75" hidden="false" customHeight="false" outlineLevel="0" collapsed="false">
      <c r="A1" s="2" t="s">
        <v>0</v>
      </c>
      <c r="B1" s="1"/>
      <c r="D1" s="1" t="s">
        <v>1</v>
      </c>
      <c r="E1" s="3" t="s">
        <v>26</v>
      </c>
      <c r="F1" s="3"/>
      <c r="G1" s="3"/>
      <c r="H1" s="3"/>
      <c r="I1" s="3"/>
    </row>
    <row r="2" customFormat="false" ht="12.75" hidden="false" customHeight="false" outlineLevel="0" collapsed="false">
      <c r="B2" s="1"/>
      <c r="D2" s="1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1"/>
    </row>
    <row r="4" customFormat="false" ht="12.75" hidden="false" customHeight="false" outlineLevel="0" collapsed="false">
      <c r="A4" s="5" t="s">
        <v>4</v>
      </c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5</v>
      </c>
      <c r="B7" s="6" t="s">
        <v>6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9"/>
      <c r="C10" s="10"/>
      <c r="D10" s="10"/>
      <c r="E10" s="10"/>
      <c r="F10" s="10"/>
      <c r="G10" s="10"/>
      <c r="H10" s="10"/>
      <c r="I10" s="11"/>
    </row>
    <row r="11" customFormat="false" ht="12.75" hidden="false" customHeight="false" outlineLevel="0" collapsed="false">
      <c r="B11" s="9"/>
      <c r="C11" s="10" t="s">
        <v>9</v>
      </c>
      <c r="D11" s="10"/>
      <c r="E11" s="10"/>
      <c r="F11" s="10"/>
      <c r="G11" s="10"/>
      <c r="H11" s="12" t="n">
        <v>13333</v>
      </c>
      <c r="I11" s="13" t="str">
        <f aca="false">IF(OR(H11="",H11='sol.'!H2,H11='sol.'!H11),"","*")</f>
        <v/>
      </c>
    </row>
    <row r="12" customFormat="false" ht="12.75" hidden="false" customHeight="false" outlineLevel="0" collapsed="false">
      <c r="B12" s="9"/>
      <c r="C12" s="10" t="s">
        <v>10</v>
      </c>
      <c r="D12" s="37" t="s">
        <v>17</v>
      </c>
      <c r="E12" s="15" t="str">
        <f aca="false">IF(OR(D12="",D12='sol.'!D3,D12='sol.'!D12),"","*")</f>
        <v/>
      </c>
      <c r="F12" s="10"/>
      <c r="G12" s="15" t="str">
        <f aca="false">IF(OR(F12="",F12='sol.'!F3,F12='sol.'!F12),"","*")</f>
        <v/>
      </c>
      <c r="H12" s="16" t="n">
        <v>4500</v>
      </c>
      <c r="I12" s="13" t="str">
        <f aca="false">IF(OR(H12="",H12='sol.'!H3,H12='sol.'!H12),"","*")</f>
        <v/>
      </c>
    </row>
    <row r="13" customFormat="false" ht="12.75" hidden="false" customHeight="false" outlineLevel="0" collapsed="false">
      <c r="B13" s="9"/>
      <c r="C13" s="10"/>
      <c r="D13" s="10"/>
      <c r="E13" s="15" t="str">
        <f aca="false">IF(OR(D13="",D13='sol.'!D4,D13='sol.'!D13),"","*")</f>
        <v/>
      </c>
      <c r="F13" s="10"/>
      <c r="G13" s="15" t="str">
        <f aca="false">IF(OR(F13="",F13='sol.'!F4,F13='sol.'!F13),"","*")</f>
        <v/>
      </c>
      <c r="H13" s="17" t="n">
        <v>17833</v>
      </c>
      <c r="I13" s="13" t="str">
        <f aca="false">IF(OR(H13="",H13='sol.'!H4,H13='sol.'!H13),"","*")</f>
        <v/>
      </c>
      <c r="L13" s="0" t="s">
        <v>11</v>
      </c>
    </row>
    <row r="14" customFormat="false" ht="12.75" hidden="false" customHeight="false" outlineLevel="0" collapsed="false">
      <c r="B14" s="9"/>
      <c r="C14" s="10" t="s">
        <v>12</v>
      </c>
      <c r="D14" s="37" t="s">
        <v>14</v>
      </c>
      <c r="E14" s="15" t="str">
        <f aca="false">IF(OR(D14="",D14='sol.'!D5,D14='sol.'!D14),"","*")</f>
        <v/>
      </c>
      <c r="F14" s="12" t="n">
        <v>4118</v>
      </c>
      <c r="G14" s="10"/>
      <c r="H14" s="18"/>
      <c r="I14" s="19" t="str">
        <f aca="false">IF(OR(H14="",H14='sol.'!H5,H14='sol.'!H14),"","*")</f>
        <v/>
      </c>
      <c r="L14" s="0" t="s">
        <v>13</v>
      </c>
    </row>
    <row r="15" customFormat="false" ht="12.75" hidden="false" customHeight="false" outlineLevel="0" collapsed="false">
      <c r="B15" s="9"/>
      <c r="C15" s="10"/>
      <c r="D15" s="37" t="s">
        <v>13</v>
      </c>
      <c r="E15" s="15" t="str">
        <f aca="false">IF(OR(D15="",D15='sol.'!D6,D15='sol.'!D15),"","*")</f>
        <v/>
      </c>
      <c r="F15" s="16" t="n">
        <v>270</v>
      </c>
      <c r="G15" s="10"/>
      <c r="H15" s="16" t="n">
        <v>4388</v>
      </c>
      <c r="I15" s="13" t="str">
        <f aca="false">IF(OR(H15="",(ABS(H15))='sol.'!H6,H15='sol.'!H15),"","*")</f>
        <v/>
      </c>
      <c r="L15" s="0" t="s">
        <v>14</v>
      </c>
    </row>
    <row r="16" customFormat="false" ht="13.5" hidden="false" customHeight="false" outlineLevel="0" collapsed="false">
      <c r="B16" s="9"/>
      <c r="C16" s="10" t="s">
        <v>15</v>
      </c>
      <c r="D16" s="10"/>
      <c r="E16" s="10"/>
      <c r="F16" s="20"/>
      <c r="G16" s="10"/>
      <c r="H16" s="21" t="n">
        <v>13445</v>
      </c>
      <c r="I16" s="13" t="str">
        <f aca="false">IF(OR(H16="",H16='sol.'!H7,H16='sol.'!H16),"","*")</f>
        <v/>
      </c>
      <c r="L16" s="0" t="s">
        <v>16</v>
      </c>
    </row>
    <row r="17" customFormat="false" ht="13.5" hidden="false" customHeight="false" outlineLevel="0" collapsed="false">
      <c r="B17" s="9"/>
      <c r="C17" s="10"/>
      <c r="D17" s="10"/>
      <c r="E17" s="10"/>
      <c r="F17" s="20"/>
      <c r="G17" s="10"/>
      <c r="H17" s="20"/>
      <c r="I17" s="11"/>
      <c r="L17" s="0" t="s">
        <v>17</v>
      </c>
    </row>
    <row r="18" customFormat="false" ht="12.75" hidden="false" customHeight="false" outlineLevel="0" collapsed="false">
      <c r="B18" s="9"/>
      <c r="C18" s="10" t="s">
        <v>18</v>
      </c>
      <c r="D18" s="10"/>
      <c r="E18" s="10"/>
      <c r="F18" s="20"/>
      <c r="G18" s="10"/>
      <c r="H18" s="22" t="n">
        <v>7635</v>
      </c>
      <c r="I18" s="13" t="str">
        <f aca="false">IF(OR(H18="",H18='sol.'!H9,H18='sol.'!H18),"","*")</f>
        <v/>
      </c>
      <c r="L18" s="0" t="s">
        <v>19</v>
      </c>
    </row>
    <row r="19" customFormat="false" ht="12.75" hidden="false" customHeight="false" outlineLevel="0" collapsed="false">
      <c r="B19" s="9"/>
      <c r="C19" s="10" t="s">
        <v>10</v>
      </c>
      <c r="D19" s="37" t="s">
        <v>19</v>
      </c>
      <c r="E19" s="15" t="str">
        <f aca="false">IF(OR(D19="",D19='sol.'!D10,D19='sol.'!D19),"","*")</f>
        <v/>
      </c>
      <c r="F19" s="12" t="n">
        <v>5200</v>
      </c>
      <c r="G19" s="15"/>
      <c r="H19" s="18"/>
      <c r="I19" s="19" t="str">
        <f aca="false">IF(OR(H19="",H19='sol.'!H10,H19='sol.'!H19),"","*")</f>
        <v/>
      </c>
    </row>
    <row r="20" customFormat="false" ht="12.75" hidden="false" customHeight="false" outlineLevel="0" collapsed="false">
      <c r="B20" s="9"/>
      <c r="C20" s="10"/>
      <c r="D20" s="37" t="s">
        <v>11</v>
      </c>
      <c r="E20" s="15" t="str">
        <f aca="false">IF(OR(D20="",D20='sol.'!D11,D20='sol.'!D20),"","*")</f>
        <v/>
      </c>
      <c r="F20" s="16" t="n">
        <v>630</v>
      </c>
      <c r="G20" s="10"/>
      <c r="H20" s="16" t="n">
        <v>5830</v>
      </c>
      <c r="I20" s="13" t="str">
        <f aca="false">IF(OR(H20="",H20='sol.'!H11,H20='sol.'!H20),"","*")</f>
        <v/>
      </c>
    </row>
    <row r="21" customFormat="false" ht="12.75" hidden="false" customHeight="false" outlineLevel="0" collapsed="false">
      <c r="B21" s="9"/>
      <c r="C21" s="10"/>
      <c r="D21" s="10"/>
      <c r="E21" s="15" t="str">
        <f aca="false">IF(OR(D21="",D21='sol.'!D12,D21='sol.'!D21),"","*")</f>
        <v/>
      </c>
      <c r="F21" s="10"/>
      <c r="G21" s="15" t="str">
        <f aca="false">IF(OR(F21="",F21='sol.'!F12,F21='sol.'!F21),"","*")</f>
        <v/>
      </c>
      <c r="H21" s="23" t="n">
        <v>13465</v>
      </c>
      <c r="I21" s="13" t="str">
        <f aca="false">IF(OR(H21="",H21='sol.'!H12,H21='sol.'!H21),"","*")</f>
        <v/>
      </c>
    </row>
    <row r="22" customFormat="false" ht="12.75" hidden="false" customHeight="false" outlineLevel="0" collapsed="false">
      <c r="B22" s="9"/>
      <c r="C22" s="10" t="s">
        <v>12</v>
      </c>
      <c r="D22" s="37" t="s">
        <v>16</v>
      </c>
      <c r="E22" s="15" t="str">
        <f aca="false">IF(OR(D22="",D22='sol.'!D13,D22='sol.'!D22),"","*")</f>
        <v/>
      </c>
      <c r="F22" s="10"/>
      <c r="G22" s="15" t="str">
        <f aca="false">IF(OR(F22="",F22='sol.'!F13,F22='sol.'!F22),"","*")</f>
        <v/>
      </c>
      <c r="H22" s="16" t="n">
        <v>20</v>
      </c>
      <c r="I22" s="13" t="str">
        <f aca="false">IF(OR(H22="",(ABS(H22))='sol.'!H13,H22='sol.'!H22),"","*")</f>
        <v/>
      </c>
    </row>
    <row r="23" customFormat="false" ht="13.5" hidden="false" customHeight="false" outlineLevel="0" collapsed="false">
      <c r="B23" s="9"/>
      <c r="C23" s="10" t="s">
        <v>15</v>
      </c>
      <c r="D23" s="10"/>
      <c r="E23" s="10"/>
      <c r="F23" s="10"/>
      <c r="G23" s="10"/>
      <c r="H23" s="21" t="n">
        <v>13445</v>
      </c>
      <c r="I23" s="13" t="str">
        <f aca="false">IF(OR(H23="",H23='sol.'!H14,H23='sol.'!H23),"","*")</f>
        <v/>
      </c>
    </row>
    <row r="24" customFormat="false" ht="13.5" hidden="false" customHeight="false" outlineLevel="0" collapsed="false">
      <c r="B24" s="24"/>
      <c r="C24" s="25"/>
      <c r="D24" s="25"/>
      <c r="E24" s="25"/>
      <c r="F24" s="25"/>
      <c r="G24" s="25"/>
      <c r="H24" s="25"/>
      <c r="I24" s="26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A26" s="2" t="s">
        <v>20</v>
      </c>
      <c r="B26" s="27"/>
      <c r="C26" s="28"/>
      <c r="D26" s="28"/>
      <c r="E26" s="28"/>
      <c r="F26" s="28"/>
      <c r="G26" s="28"/>
      <c r="H26" s="28"/>
      <c r="I26" s="29"/>
    </row>
    <row r="27" customFormat="false" ht="12.75" hidden="false" customHeight="false" outlineLevel="0" collapsed="false">
      <c r="B27" s="9"/>
      <c r="C27" s="30"/>
      <c r="D27" s="38" t="s">
        <v>22</v>
      </c>
      <c r="E27" s="32" t="str">
        <f aca="false">IF(OR(D27="",D27='sol.'!D18,D27='sol.'!D27),"","*")</f>
        <v/>
      </c>
      <c r="F27" s="33" t="n">
        <v>5830</v>
      </c>
      <c r="G27" s="34" t="str">
        <f aca="false">IF(OR(F27="",F27='sol.'!F18,F27='sol.'!F27),"","*")</f>
        <v/>
      </c>
      <c r="H27" s="33"/>
      <c r="I27" s="13" t="str">
        <f aca="false">IF(OR(H27="",H27='sol.'!H18,H27='sol.'!H27),"","*")</f>
        <v/>
      </c>
      <c r="L27" s="0" t="s">
        <v>21</v>
      </c>
    </row>
    <row r="28" customFormat="false" ht="12.75" hidden="false" customHeight="false" outlineLevel="0" collapsed="false">
      <c r="B28" s="9"/>
      <c r="C28" s="10"/>
      <c r="D28" s="39" t="s">
        <v>25</v>
      </c>
      <c r="E28" s="32" t="str">
        <f aca="false">IF(OR(D28="",D28='sol.'!D19,D28='sol.'!D28),"","*")</f>
        <v/>
      </c>
      <c r="F28" s="33"/>
      <c r="G28" s="34" t="str">
        <f aca="false">IF(OR(F28="",F28='sol.'!F19,F28='sol.'!F28),"","*")</f>
        <v/>
      </c>
      <c r="H28" s="33" t="n">
        <v>5000</v>
      </c>
      <c r="I28" s="13" t="str">
        <f aca="false">IF(OR(H28="",H28='sol.'!H19,H28='sol.'!H28),"","*")</f>
        <v/>
      </c>
      <c r="L28" s="0" t="s">
        <v>22</v>
      </c>
    </row>
    <row r="29" customFormat="false" ht="12.75" hidden="false" customHeight="false" outlineLevel="0" collapsed="false">
      <c r="B29" s="9"/>
      <c r="C29" s="10"/>
      <c r="D29" s="39" t="s">
        <v>23</v>
      </c>
      <c r="E29" s="32" t="str">
        <f aca="false">IF(OR(D29="",D29='sol.'!D20,D29='sol.'!D29),"","*")</f>
        <v/>
      </c>
      <c r="F29" s="33"/>
      <c r="G29" s="34" t="str">
        <f aca="false">IF(OR(F29="",F29='sol.'!F20,F29='sol.'!F29),"","*")</f>
        <v/>
      </c>
      <c r="H29" s="33" t="n">
        <v>200</v>
      </c>
      <c r="I29" s="13" t="str">
        <f aca="false">IF(OR(H29="",H29='sol.'!H20,H29='sol.'!H29),"","*")</f>
        <v/>
      </c>
      <c r="L29" s="0" t="s">
        <v>23</v>
      </c>
    </row>
    <row r="30" customFormat="false" ht="12.75" hidden="false" customHeight="false" outlineLevel="0" collapsed="false">
      <c r="B30" s="9"/>
      <c r="C30" s="10"/>
      <c r="D30" s="39" t="s">
        <v>21</v>
      </c>
      <c r="E30" s="32" t="str">
        <f aca="false">IF(OR(D30="",D30='sol.'!D21,D30='sol.'!D30),"","*")</f>
        <v/>
      </c>
      <c r="F30" s="33"/>
      <c r="G30" s="34"/>
      <c r="H30" s="33" t="n">
        <v>630</v>
      </c>
      <c r="I30" s="13" t="str">
        <f aca="false">IF(OR(H30="",H30='sol.'!H21,H30='sol.'!H30),"","*")</f>
        <v/>
      </c>
      <c r="L30" s="0" t="s">
        <v>24</v>
      </c>
    </row>
    <row r="31" customFormat="false" ht="12.75" hidden="false" customHeight="false" outlineLevel="0" collapsed="false">
      <c r="B31" s="9"/>
      <c r="C31" s="10"/>
      <c r="D31" s="10"/>
      <c r="E31" s="10"/>
      <c r="F31" s="36"/>
      <c r="G31" s="36"/>
      <c r="H31" s="36"/>
      <c r="I31" s="11"/>
      <c r="L31" s="0" t="s">
        <v>25</v>
      </c>
    </row>
    <row r="32" customFormat="false" ht="12.75" hidden="false" customHeight="false" outlineLevel="0" collapsed="false">
      <c r="B32" s="9"/>
      <c r="C32" s="30"/>
      <c r="D32" s="38" t="s">
        <v>24</v>
      </c>
      <c r="E32" s="32" t="str">
        <f aca="false">IF(OR(D32="",D32='sol.'!D23,D32='sol.'!D32),"","*")</f>
        <v/>
      </c>
      <c r="F32" s="33" t="n">
        <v>20</v>
      </c>
      <c r="G32" s="34" t="str">
        <f aca="false">IF(OR(F32="",F32='sol.'!F23,F32='sol.'!F32),"","*")</f>
        <v/>
      </c>
      <c r="H32" s="33"/>
      <c r="I32" s="13" t="str">
        <f aca="false">IF(OR(H32="",H32='sol.'!H23,H32='sol.'!H32),"","*")</f>
        <v/>
      </c>
    </row>
    <row r="33" customFormat="false" ht="12.75" hidden="false" customHeight="false" outlineLevel="0" collapsed="false">
      <c r="B33" s="9"/>
      <c r="C33" s="10"/>
      <c r="D33" s="39" t="s">
        <v>22</v>
      </c>
      <c r="E33" s="32" t="str">
        <f aca="false">IF(OR(D33="",D33='sol.'!D24,D33='sol.'!D33),"","*")</f>
        <v/>
      </c>
      <c r="F33" s="33"/>
      <c r="G33" s="34" t="str">
        <f aca="false">IF(OR(F33="",F33='sol.'!F24,F33='sol.'!F33),"","*")</f>
        <v/>
      </c>
      <c r="H33" s="33" t="n">
        <v>20</v>
      </c>
      <c r="I33" s="13" t="str">
        <f aca="false">IF(OR(H33="",H33='sol.'!H24,H33='sol.'!H33),"","*")</f>
        <v/>
      </c>
    </row>
    <row r="34" customFormat="false" ht="12.75" hidden="false" customHeight="false" outlineLevel="0" collapsed="false">
      <c r="B34" s="24"/>
      <c r="C34" s="25"/>
      <c r="D34" s="25"/>
      <c r="E34" s="25"/>
      <c r="F34" s="25"/>
      <c r="G34" s="25"/>
      <c r="H34" s="25"/>
      <c r="I34" s="26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</sheetData>
  <mergeCells count="5">
    <mergeCell ref="E1:I1"/>
    <mergeCell ref="E2:I2"/>
    <mergeCell ref="B7:I7"/>
    <mergeCell ref="B8:I8"/>
    <mergeCell ref="B9:I9"/>
  </mergeCells>
  <dataValidations count="4">
    <dataValidation allowBlank="true" errorStyle="stop" operator="between" showDropDown="false" showErrorMessage="true" showInputMessage="false" sqref="D14:D15 D19:D20 D22" type="list">
      <formula1>$L$13:$L$18</formula1>
      <formula2>0</formula2>
    </dataValidation>
    <dataValidation allowBlank="true" errorStyle="stop" operator="between" prompt="Select label from the drop-down list." showDropDown="false" showErrorMessage="true" showInputMessage="true" sqref="D12" type="list">
      <formula1>$L$13:$L$18</formula1>
      <formula2>0</formula2>
    </dataValidation>
    <dataValidation allowBlank="true" errorStyle="stop" operator="between" showDropDown="false" showErrorMessage="true" showInputMessage="false" sqref="D28:D30 D32:D33" type="list">
      <formula1>$L$27:$L$31</formula1>
      <formula2>0</formula2>
    </dataValidation>
    <dataValidation allowBlank="true" errorStyle="stop" operator="between" prompt="Select accounts from the drop-down list." showDropDown="false" showErrorMessage="true" showInputMessage="true" sqref="D27" type="list">
      <formula1>$L$27:$L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1-15T00:29:23Z</dcterms:modified>
  <cp:revision>0</cp:revision>
  <dc:subject/>
  <dc:title/>
</cp:coreProperties>
</file>